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97605"/>
        <c:axId val="77973305"/>
      </c:lineChart>
      <c:catAx>
        <c:axId val="6059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3305"/>
        <c:crossesAt val="0"/>
        <c:auto val="1"/>
        <c:lblAlgn val="ctr"/>
        <c:lblOffset val="100"/>
        <c:noMultiLvlLbl val="0"/>
      </c:catAx>
      <c:valAx>
        <c:axId val="77973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7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57411"/>
        <c:axId val="83797912"/>
      </c:lineChart>
      <c:catAx>
        <c:axId val="6045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7912"/>
        <c:crossesAt val="0"/>
        <c:auto val="1"/>
        <c:lblAlgn val="ctr"/>
        <c:lblOffset val="100"/>
        <c:noMultiLvlLbl val="0"/>
      </c:catAx>
      <c:valAx>
        <c:axId val="83797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7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5784"/>
        <c:axId val="6117576"/>
      </c:lineChart>
      <c:catAx>
        <c:axId val="2346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576"/>
        <c:crossesAt val="0"/>
        <c:auto val="1"/>
        <c:lblAlgn val="ctr"/>
        <c:lblOffset val="100"/>
        <c:noMultiLvlLbl val="0"/>
      </c:catAx>
      <c:valAx>
        <c:axId val="6117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5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30460"/>
        <c:axId val="10222757"/>
      </c:lineChart>
      <c:catAx>
        <c:axId val="2323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2757"/>
        <c:crossesAt val="0"/>
        <c:auto val="1"/>
        <c:lblAlgn val="ctr"/>
        <c:lblOffset val="100"/>
        <c:noMultiLvlLbl val="0"/>
      </c:catAx>
      <c:valAx>
        <c:axId val="1022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0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